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95134"/>
        <c:axId val="22190210"/>
      </c:lineChart>
      <c:catAx>
        <c:axId val="8249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90210"/>
        <c:crossesAt val="0"/>
        <c:auto val="1"/>
        <c:lblAlgn val="ctr"/>
        <c:lblOffset val="100"/>
        <c:noMultiLvlLbl val="0"/>
      </c:catAx>
      <c:valAx>
        <c:axId val="22190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95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19169"/>
        <c:axId val="91108252"/>
      </c:lineChart>
      <c:catAx>
        <c:axId val="1131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08252"/>
        <c:crossesAt val="0"/>
        <c:auto val="1"/>
        <c:lblAlgn val="ctr"/>
        <c:lblOffset val="100"/>
        <c:noMultiLvlLbl val="0"/>
      </c:catAx>
      <c:valAx>
        <c:axId val="91108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19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59390"/>
        <c:axId val="52602416"/>
      </c:lineChart>
      <c:catAx>
        <c:axId val="4895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02416"/>
        <c:crossesAt val="0"/>
        <c:auto val="1"/>
        <c:lblAlgn val="ctr"/>
        <c:lblOffset val="100"/>
        <c:noMultiLvlLbl val="0"/>
      </c:catAx>
      <c:valAx>
        <c:axId val="52602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59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62120"/>
        <c:axId val="24826697"/>
      </c:lineChart>
      <c:catAx>
        <c:axId val="38262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26697"/>
        <c:crossesAt val="0"/>
        <c:auto val="1"/>
        <c:lblAlgn val="ctr"/>
        <c:lblOffset val="100"/>
        <c:noMultiLvlLbl val="0"/>
      </c:catAx>
      <c:valAx>
        <c:axId val="24826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62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